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78853625"/>
        <c:axId val="91490680"/>
      </c:barChart>
      <c:catAx>
        <c:axId val="7885362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90680"/>
        <c:crossesAt val="0"/>
        <c:auto val="1"/>
        <c:lblAlgn val="ctr"/>
        <c:lblOffset val="100"/>
        <c:noMultiLvlLbl val="0"/>
      </c:catAx>
      <c:valAx>
        <c:axId val="91490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53625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53575076"/>
        <c:axId val="80217905"/>
      </c:barChart>
      <c:catAx>
        <c:axId val="5357507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17905"/>
        <c:crossesAt val="0"/>
        <c:auto val="1"/>
        <c:lblAlgn val="ctr"/>
        <c:lblOffset val="100"/>
        <c:noMultiLvlLbl val="0"/>
      </c:catAx>
      <c:valAx>
        <c:axId val="8021790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7507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